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4</xdr:col>
                <xdr:colOff>3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3-2019), Pema Gatshel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, Pema Gathe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4" min="2" style="1" width="9.99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D2" s="5" t="s">
        <v>1</v>
      </c>
    </row>
    <row r="3" s="3" customFormat="true" ht="20.2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8" t="n">
        <v>2017</v>
      </c>
      <c r="G3" s="8" t="n">
        <v>2018</v>
      </c>
      <c r="H3" s="8" t="n">
        <v>2019</v>
      </c>
    </row>
    <row r="4" s="3" customFormat="true" ht="20.25" hidden="false" customHeight="true" outlineLevel="0" collapsed="false">
      <c r="A4" s="9" t="s">
        <v>3</v>
      </c>
      <c r="B4" s="10" t="n">
        <v>8203</v>
      </c>
      <c r="C4" s="10" t="n">
        <v>8393.33333333333</v>
      </c>
      <c r="D4" s="10" t="n">
        <v>5700.25</v>
      </c>
      <c r="E4" s="10" t="n">
        <v>6224</v>
      </c>
      <c r="F4" s="11" t="n">
        <v>5971.3</v>
      </c>
      <c r="G4" s="11" t="n">
        <v>5971.25</v>
      </c>
      <c r="H4" s="11" t="n">
        <v>4329</v>
      </c>
    </row>
    <row r="5" s="3" customFormat="true" ht="20.25" hidden="false" customHeight="true" outlineLevel="0" collapsed="false">
      <c r="A5" s="9" t="s">
        <v>4</v>
      </c>
      <c r="B5" s="12" t="n">
        <v>86</v>
      </c>
      <c r="C5" s="12" t="n">
        <v>86</v>
      </c>
      <c r="D5" s="12" t="n">
        <v>85</v>
      </c>
      <c r="E5" s="12" t="n">
        <v>70</v>
      </c>
      <c r="F5" s="11" t="n">
        <v>70</v>
      </c>
      <c r="G5" s="11" t="n">
        <v>70</v>
      </c>
      <c r="H5" s="11" t="n">
        <v>70</v>
      </c>
    </row>
    <row r="6" s="3" customFormat="true" ht="20.25" hidden="false" customHeight="true" outlineLevel="0" collapsed="false">
      <c r="A6" s="9" t="s">
        <v>5</v>
      </c>
      <c r="B6" s="12" t="n">
        <v>0.6</v>
      </c>
      <c r="C6" s="12" t="n">
        <v>1.39888888888889</v>
      </c>
      <c r="D6" s="12" t="n">
        <v>1628.64285714286</v>
      </c>
      <c r="E6" s="12" t="n">
        <v>0.803309636</v>
      </c>
      <c r="F6" s="11" t="n">
        <v>0.9</v>
      </c>
      <c r="G6" s="11" t="n">
        <v>0.87921</v>
      </c>
      <c r="H6" s="11" t="n">
        <v>1.016401016</v>
      </c>
    </row>
    <row r="7" s="3" customFormat="true" ht="20.25" hidden="false" customHeight="true" outlineLevel="0" collapsed="false">
      <c r="A7" s="9" t="s">
        <v>6</v>
      </c>
      <c r="B7" s="12" t="n">
        <v>6</v>
      </c>
      <c r="C7" s="12" t="n">
        <v>4.77777777777778</v>
      </c>
      <c r="D7" s="12" t="n">
        <v>6.07142857142857</v>
      </c>
      <c r="E7" s="12" t="n">
        <v>4</v>
      </c>
      <c r="F7" s="11" t="n">
        <v>3.3</v>
      </c>
      <c r="G7" s="11" t="n">
        <v>3.33333</v>
      </c>
      <c r="H7" s="11" t="n">
        <v>3.181818182</v>
      </c>
    </row>
    <row r="8" s="3" customFormat="true" ht="20.25" hidden="false" customHeight="true" outlineLevel="0" collapsed="false">
      <c r="A8" s="9" t="s">
        <v>7</v>
      </c>
      <c r="B8" s="12" t="n">
        <v>5</v>
      </c>
      <c r="C8" s="12" t="n">
        <v>6</v>
      </c>
      <c r="D8" s="12" t="n">
        <v>3.5</v>
      </c>
      <c r="E8" s="12" t="n">
        <v>5</v>
      </c>
      <c r="F8" s="11" t="n">
        <v>5.3</v>
      </c>
      <c r="G8" s="11" t="n">
        <v>5.3</v>
      </c>
      <c r="H8" s="11" t="n">
        <v>4.4</v>
      </c>
    </row>
    <row r="9" s="3" customFormat="true" ht="20.25" hidden="false" customHeight="true" outlineLevel="0" collapsed="false">
      <c r="A9" s="9" t="s">
        <v>8</v>
      </c>
      <c r="B9" s="12" t="n">
        <v>286</v>
      </c>
      <c r="C9" s="12" t="n">
        <v>292.790697674419</v>
      </c>
      <c r="D9" s="12" t="n">
        <v>22801</v>
      </c>
      <c r="E9" s="12" t="n">
        <v>356</v>
      </c>
      <c r="F9" s="11" t="n">
        <v>341.2</v>
      </c>
      <c r="G9" s="11" t="n">
        <v>341.214</v>
      </c>
      <c r="H9" s="11" t="n">
        <v>309.2142857</v>
      </c>
    </row>
    <row r="10" s="3" customFormat="true" ht="20.25" hidden="false" customHeight="true" outlineLevel="0" collapsed="false">
      <c r="A10" s="9" t="s">
        <v>9</v>
      </c>
      <c r="B10" s="12" t="n">
        <v>0.1</v>
      </c>
      <c r="C10" s="12" t="n">
        <v>0.119142176330421</v>
      </c>
      <c r="D10" s="12" t="n">
        <v>0.175430902153414</v>
      </c>
      <c r="E10" s="12" t="n">
        <v>0.2</v>
      </c>
      <c r="F10" s="11" t="n">
        <v>0.2</v>
      </c>
      <c r="G10" s="11" t="n">
        <v>0.16747</v>
      </c>
      <c r="H10" s="11" t="n">
        <v>0.231000231</v>
      </c>
    </row>
    <row r="11" s="3" customFormat="true" ht="20.25" hidden="false" customHeight="true" outlineLevel="0" collapsed="false">
      <c r="A11" s="9" t="s">
        <v>10</v>
      </c>
      <c r="B11" s="12" t="n">
        <v>3</v>
      </c>
      <c r="C11" s="12" t="n">
        <v>3.4154090548054</v>
      </c>
      <c r="D11" s="12" t="n">
        <v>0.61400815753695</v>
      </c>
      <c r="E11" s="12" t="n">
        <v>3</v>
      </c>
      <c r="F11" s="11" t="n">
        <v>2.9</v>
      </c>
      <c r="G11" s="11" t="n">
        <v>2.93071</v>
      </c>
      <c r="H11" s="11" t="n">
        <v>3.234003234</v>
      </c>
    </row>
    <row r="12" s="3" customFormat="true" ht="20.25" hidden="false" customHeight="true" outlineLevel="0" collapsed="false">
      <c r="A12" s="13" t="s">
        <v>11</v>
      </c>
      <c r="B12" s="12" t="n">
        <v>68</v>
      </c>
      <c r="C12" s="12" t="n">
        <v>68</v>
      </c>
      <c r="D12" s="12" t="n">
        <v>93.9037761501689</v>
      </c>
      <c r="E12" s="12" t="n">
        <f aca="false">23561/24000*100</f>
        <v>98.1708333333333</v>
      </c>
      <c r="F12" s="11" t="n">
        <v>94.7</v>
      </c>
      <c r="G12" s="11" t="n">
        <v>94.7038</v>
      </c>
      <c r="H12" s="11" t="n">
        <v>94.48371448</v>
      </c>
    </row>
    <row r="13" s="3" customFormat="true" ht="20.25" hidden="false" customHeight="true" outlineLevel="0" collapsed="false">
      <c r="A13" s="9" t="s">
        <v>12</v>
      </c>
      <c r="B13" s="12" t="n">
        <v>95</v>
      </c>
      <c r="C13" s="12" t="n">
        <v>97</v>
      </c>
      <c r="D13" s="12" t="n">
        <v>98.2</v>
      </c>
      <c r="E13" s="12" t="n">
        <f aca="false">0.98*100</f>
        <v>98</v>
      </c>
      <c r="F13" s="11" t="n">
        <v>99.6</v>
      </c>
      <c r="G13" s="11" t="n">
        <v>99.6317</v>
      </c>
      <c r="H13" s="11" t="n">
        <v>97.96093215</v>
      </c>
    </row>
    <row r="14" s="3" customFormat="true" ht="20.25" hidden="false" customHeight="true" outlineLevel="0" collapsed="false">
      <c r="A14" s="14" t="s">
        <v>13</v>
      </c>
      <c r="B14" s="15" t="n">
        <v>64</v>
      </c>
      <c r="C14" s="15" t="n">
        <v>231</v>
      </c>
      <c r="D14" s="15" t="n">
        <v>79</v>
      </c>
      <c r="E14" s="15" t="n">
        <f aca="false">0.9*100</f>
        <v>90</v>
      </c>
      <c r="F14" s="16" t="n">
        <v>97.2</v>
      </c>
      <c r="G14" s="16" t="n">
        <v>97.1989</v>
      </c>
      <c r="H14" s="16" t="n">
        <v>99.28057554</v>
      </c>
    </row>
    <row r="15" s="3" customFormat="true" ht="20.25" hidden="false" customHeight="true" outlineLevel="0" collapsed="false">
      <c r="A15" s="17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dcterms:modified xsi:type="dcterms:W3CDTF">2019-09-11T06:16:32Z</dcterms:modified>
  <cp:revision>0</cp:revision>
  <dc:subject/>
  <dc:title/>
</cp:coreProperties>
</file>